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4" sheetId="1" state="visible" r:id="rId2"/>
    <sheet name="(2006)_US4_Cell1.cmn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10 to 04/25 inclusive</t>
  </si>
  <si>
    <t xml:space="preserve">05/15 to 05/31 inclusive</t>
  </si>
  <si>
    <t xml:space="preserve">06/14 to 06/29 inclusive</t>
  </si>
  <si>
    <t xml:space="preserve">07/20 to 07/31 inclusive</t>
  </si>
  <si>
    <t xml:space="preserve">08/18 to 09/02 inclusive</t>
  </si>
  <si>
    <t xml:space="preserve">09/25 to 10/0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4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US\2006\US4\SA\(2006)_US4_Cell1_0.prj</t>
  </si>
  <si>
    <t xml:space="preserve">Z:\ArkBasin\CSU_Ark_Valley_Data\IDSCU Data\IDSCU Output\US\2006\US4\SA\(2006)_US4_Cell1_1.prj</t>
  </si>
  <si>
    <t xml:space="preserve">Z:\ArkBasin\CSU_Ark_Valley_Data\IDSCU Data\IDSCU Output\US\2006\US4\SA\(2006)_US4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7.5535998418927</v>
      </c>
      <c r="E2" s="3" t="n">
        <v>17.5535998418927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52000007778406</v>
      </c>
      <c r="E3" s="3" t="n">
        <v>2.52000007778406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57279992103577</v>
      </c>
      <c r="E4" s="3" t="n">
        <v>2.57279992103577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95999997854233</v>
      </c>
      <c r="E5" s="3" t="n">
        <v>3.9599999785423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9567998945713</v>
      </c>
      <c r="E6" s="3" t="n">
        <v>2.956799894571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81599988788366</v>
      </c>
      <c r="E7" s="3" t="n">
        <v>3.81599988788366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7280000820756</v>
      </c>
      <c r="E8" s="3" t="n">
        <v>1.7280000820756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7</v>
      </c>
      <c r="C9" s="2" t="s">
        <v>8</v>
      </c>
      <c r="D9" s="3" t="n">
        <v>17.5535998418927</v>
      </c>
      <c r="E9" s="3" t="n">
        <v>17.553599841892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9</v>
      </c>
      <c r="C10" s="2" t="s">
        <v>8</v>
      </c>
      <c r="D10" s="3" t="n">
        <v>2.52000007778406</v>
      </c>
      <c r="E10" s="3" t="n">
        <v>2.5200000777840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0</v>
      </c>
      <c r="C11" s="2" t="s">
        <v>8</v>
      </c>
      <c r="D11" s="3" t="n">
        <v>2.57279992103577</v>
      </c>
      <c r="E11" s="3" t="n">
        <v>2.57279992103577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1</v>
      </c>
      <c r="C12" s="2" t="s">
        <v>8</v>
      </c>
      <c r="D12" s="3" t="n">
        <v>3.95999997854233</v>
      </c>
      <c r="E12" s="3" t="n">
        <v>3.95999997854233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2</v>
      </c>
      <c r="C13" s="2" t="s">
        <v>8</v>
      </c>
      <c r="D13" s="3" t="n">
        <v>2.9567998945713</v>
      </c>
      <c r="E13" s="3" t="n">
        <v>2.956799894571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3</v>
      </c>
      <c r="C14" s="2" t="s">
        <v>8</v>
      </c>
      <c r="D14" s="3" t="n">
        <v>3.81599988788366</v>
      </c>
      <c r="E14" s="3" t="n">
        <v>3.81599988788366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4</v>
      </c>
      <c r="C15" s="2" t="s">
        <v>8</v>
      </c>
      <c r="D15" s="3" t="n">
        <v>1.7280000820756</v>
      </c>
      <c r="E15" s="3" t="n">
        <v>1.7280000820756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7</v>
      </c>
      <c r="C16" s="2" t="s">
        <v>8</v>
      </c>
      <c r="D16" s="3" t="n">
        <v>17.5535998418927</v>
      </c>
      <c r="E16" s="3" t="n">
        <v>17.5535998418927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9</v>
      </c>
      <c r="C17" s="2" t="s">
        <v>8</v>
      </c>
      <c r="D17" s="3" t="n">
        <v>2.52000007778406</v>
      </c>
      <c r="E17" s="3" t="n">
        <v>2.52000007778406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0</v>
      </c>
      <c r="C18" s="2" t="s">
        <v>8</v>
      </c>
      <c r="D18" s="3" t="n">
        <v>2.57279992103577</v>
      </c>
      <c r="E18" s="3" t="n">
        <v>2.5727999210357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1</v>
      </c>
      <c r="C19" s="2" t="s">
        <v>8</v>
      </c>
      <c r="D19" s="3" t="n">
        <v>3.95999997854233</v>
      </c>
      <c r="E19" s="3" t="n">
        <v>3.9599999785423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2</v>
      </c>
      <c r="C20" s="2" t="s">
        <v>8</v>
      </c>
      <c r="D20" s="3" t="n">
        <v>2.9567998945713</v>
      </c>
      <c r="E20" s="3" t="n">
        <v>2.9567998945713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3</v>
      </c>
      <c r="C21" s="2" t="s">
        <v>8</v>
      </c>
      <c r="D21" s="3" t="n">
        <v>3.81599988788366</v>
      </c>
      <c r="E21" s="3" t="n">
        <v>3.81599988788366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4</v>
      </c>
      <c r="C22" s="2" t="s">
        <v>8</v>
      </c>
      <c r="D22" s="3" t="n">
        <v>1.7280000820756</v>
      </c>
      <c r="E22" s="3" t="n">
        <v>1.7280000820756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7</v>
      </c>
      <c r="C23" s="2" t="s">
        <v>8</v>
      </c>
      <c r="D23" s="3" t="n">
        <v>17.5535998418927</v>
      </c>
      <c r="E23" s="3" t="n">
        <v>17.5535998418927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9</v>
      </c>
      <c r="C24" s="2" t="s">
        <v>8</v>
      </c>
      <c r="D24" s="3" t="n">
        <v>2.52000007778406</v>
      </c>
      <c r="E24" s="3" t="n">
        <v>2.52000007778406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0</v>
      </c>
      <c r="C25" s="2" t="s">
        <v>8</v>
      </c>
      <c r="D25" s="3" t="n">
        <v>2.57279992103577</v>
      </c>
      <c r="E25" s="3" t="n">
        <v>2.57279992103577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3</v>
      </c>
      <c r="B26" s="2" t="s">
        <v>11</v>
      </c>
      <c r="C26" s="2" t="s">
        <v>8</v>
      </c>
      <c r="D26" s="3" t="n">
        <v>3.95999997854233</v>
      </c>
      <c r="E26" s="3" t="n">
        <v>3.95999997854233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3</v>
      </c>
      <c r="B27" s="2" t="s">
        <v>12</v>
      </c>
      <c r="C27" s="2" t="s">
        <v>8</v>
      </c>
      <c r="D27" s="3" t="n">
        <v>2.9567998945713</v>
      </c>
      <c r="E27" s="3" t="n">
        <v>2.9567998945713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3</v>
      </c>
      <c r="C28" s="2" t="s">
        <v>8</v>
      </c>
      <c r="D28" s="3" t="n">
        <v>3.81599988788366</v>
      </c>
      <c r="E28" s="3" t="n">
        <v>3.81599988788366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4</v>
      </c>
      <c r="C29" s="2" t="s">
        <v>8</v>
      </c>
      <c r="D29" s="3" t="n">
        <v>1.7280000820756</v>
      </c>
      <c r="E29" s="3" t="n">
        <v>1.7280000820756</v>
      </c>
      <c r="F29" s="3" t="n">
        <v>100</v>
      </c>
      <c r="G29" s="3" t="n">
        <f aca="false">(100-F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8.77679992094636</v>
      </c>
      <c r="E2" s="0" t="n">
        <v>8.77679992094636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9</v>
      </c>
      <c r="D3" s="0" t="n">
        <v>1.26000003889203</v>
      </c>
      <c r="E3" s="0" t="n">
        <v>1.26000003889203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0</v>
      </c>
      <c r="D4" s="0" t="n">
        <v>1.28639996051788</v>
      </c>
      <c r="E4" s="0" t="n">
        <v>1.28639996051788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1</v>
      </c>
      <c r="D5" s="0" t="n">
        <v>1.97999998927116</v>
      </c>
      <c r="E5" s="0" t="n">
        <v>1.97999998927116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25</v>
      </c>
      <c r="C6" s="0" t="s">
        <v>12</v>
      </c>
      <c r="D6" s="0" t="n">
        <v>1.47839994728565</v>
      </c>
      <c r="E6" s="0" t="n">
        <v>1.47839994728565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26</v>
      </c>
      <c r="C7" s="0" t="s">
        <v>13</v>
      </c>
      <c r="D7" s="0" t="n">
        <v>1.90799994394183</v>
      </c>
      <c r="E7" s="0" t="n">
        <v>1.90799994394183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27</v>
      </c>
      <c r="C8" s="0" t="s">
        <v>14</v>
      </c>
      <c r="D8" s="0" t="n">
        <v>0.864000041037798</v>
      </c>
      <c r="E8" s="0" t="n">
        <v>0.864000041037798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8</v>
      </c>
      <c r="D9" s="0" t="n">
        <v>8.77679992094636</v>
      </c>
      <c r="E9" s="0" t="n">
        <v>8.77679992094636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9</v>
      </c>
      <c r="D10" s="0" t="n">
        <v>1.26000003889203</v>
      </c>
      <c r="E10" s="0" t="n">
        <v>1.26000003889203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0</v>
      </c>
      <c r="D11" s="0" t="n">
        <v>1.28639996051788</v>
      </c>
      <c r="E11" s="0" t="n">
        <v>1.28639996051788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24</v>
      </c>
      <c r="C12" s="0" t="s">
        <v>11</v>
      </c>
      <c r="D12" s="0" t="n">
        <v>1.97999998927116</v>
      </c>
      <c r="E12" s="0" t="n">
        <v>1.97999998927116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5</v>
      </c>
      <c r="C13" s="0" t="s">
        <v>12</v>
      </c>
      <c r="D13" s="0" t="n">
        <v>1.47839994728565</v>
      </c>
      <c r="E13" s="0" t="n">
        <v>1.47839994728565</v>
      </c>
      <c r="F13" s="0" t="n">
        <v>100</v>
      </c>
    </row>
    <row r="14" customFormat="false" ht="15" hidden="false" customHeight="false" outlineLevel="0" collapsed="false">
      <c r="A14" s="0" t="s">
        <v>28</v>
      </c>
      <c r="B14" s="0" t="s">
        <v>26</v>
      </c>
      <c r="C14" s="0" t="s">
        <v>13</v>
      </c>
      <c r="D14" s="0" t="n">
        <v>1.90799994394183</v>
      </c>
      <c r="E14" s="0" t="n">
        <v>1.90799994394183</v>
      </c>
      <c r="F14" s="0" t="n">
        <v>100</v>
      </c>
    </row>
    <row r="15" customFormat="false" ht="15" hidden="false" customHeight="false" outlineLevel="0" collapsed="false">
      <c r="A15" s="0" t="s">
        <v>28</v>
      </c>
      <c r="B15" s="0" t="s">
        <v>27</v>
      </c>
      <c r="C15" s="0" t="s">
        <v>14</v>
      </c>
      <c r="D15" s="0" t="n">
        <v>0.864000041037798</v>
      </c>
      <c r="E15" s="0" t="n">
        <v>0.864000041037798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1</v>
      </c>
      <c r="C16" s="0" t="s">
        <v>8</v>
      </c>
      <c r="D16" s="0" t="n">
        <v>8.77679992094636</v>
      </c>
      <c r="E16" s="0" t="n">
        <v>8.77679992094636</v>
      </c>
      <c r="F16" s="0" t="n">
        <v>100</v>
      </c>
    </row>
    <row r="17" customFormat="false" ht="15" hidden="false" customHeight="false" outlineLevel="0" collapsed="false">
      <c r="A17" s="0" t="s">
        <v>29</v>
      </c>
      <c r="B17" s="0" t="s">
        <v>22</v>
      </c>
      <c r="C17" s="0" t="s">
        <v>9</v>
      </c>
      <c r="D17" s="0" t="n">
        <v>1.26000003889203</v>
      </c>
      <c r="E17" s="0" t="n">
        <v>1.26000003889203</v>
      </c>
      <c r="F17" s="0" t="n">
        <v>100</v>
      </c>
    </row>
    <row r="18" customFormat="false" ht="15" hidden="false" customHeight="false" outlineLevel="0" collapsed="false">
      <c r="A18" s="0" t="s">
        <v>29</v>
      </c>
      <c r="B18" s="0" t="s">
        <v>23</v>
      </c>
      <c r="C18" s="0" t="s">
        <v>10</v>
      </c>
      <c r="D18" s="0" t="n">
        <v>1.28639996051788</v>
      </c>
      <c r="E18" s="0" t="n">
        <v>1.28639996051788</v>
      </c>
      <c r="F18" s="0" t="n">
        <v>100</v>
      </c>
    </row>
    <row r="19" customFormat="false" ht="15" hidden="false" customHeight="false" outlineLevel="0" collapsed="false">
      <c r="A19" s="0" t="s">
        <v>29</v>
      </c>
      <c r="B19" s="0" t="s">
        <v>24</v>
      </c>
      <c r="C19" s="0" t="s">
        <v>11</v>
      </c>
      <c r="D19" s="0" t="n">
        <v>1.97999998927116</v>
      </c>
      <c r="E19" s="0" t="n">
        <v>1.97999998927116</v>
      </c>
      <c r="F19" s="0" t="n">
        <v>100</v>
      </c>
    </row>
    <row r="20" customFormat="false" ht="15" hidden="false" customHeight="false" outlineLevel="0" collapsed="false">
      <c r="A20" s="0" t="s">
        <v>29</v>
      </c>
      <c r="B20" s="0" t="s">
        <v>25</v>
      </c>
      <c r="C20" s="0" t="s">
        <v>12</v>
      </c>
      <c r="D20" s="0" t="n">
        <v>1.47839994728565</v>
      </c>
      <c r="E20" s="0" t="n">
        <v>1.47839994728565</v>
      </c>
      <c r="F20" s="0" t="n">
        <v>100</v>
      </c>
    </row>
    <row r="21" customFormat="false" ht="15" hidden="false" customHeight="false" outlineLevel="0" collapsed="false">
      <c r="A21" s="0" t="s">
        <v>29</v>
      </c>
      <c r="B21" s="0" t="s">
        <v>26</v>
      </c>
      <c r="C21" s="0" t="s">
        <v>13</v>
      </c>
      <c r="D21" s="0" t="n">
        <v>1.90799994394183</v>
      </c>
      <c r="E21" s="0" t="n">
        <v>1.90799994394183</v>
      </c>
      <c r="F21" s="0" t="n">
        <v>100</v>
      </c>
    </row>
    <row r="22" customFormat="false" ht="15" hidden="false" customHeight="false" outlineLevel="0" collapsed="false">
      <c r="A22" s="0" t="s">
        <v>29</v>
      </c>
      <c r="B22" s="0" t="s">
        <v>27</v>
      </c>
      <c r="C22" s="0" t="s">
        <v>14</v>
      </c>
      <c r="D22" s="0" t="n">
        <v>0.864000041037798</v>
      </c>
      <c r="E22" s="0" t="n">
        <v>0.864000041037798</v>
      </c>
      <c r="F22" s="0" t="n">
        <v>100</v>
      </c>
    </row>
    <row r="23" customFormat="false" ht="15" hidden="false" customHeight="false" outlineLevel="0" collapsed="false">
      <c r="A23" s="0" t="s">
        <v>30</v>
      </c>
      <c r="B23" s="0" t="s">
        <v>21</v>
      </c>
      <c r="C23" s="0" t="s">
        <v>8</v>
      </c>
      <c r="D23" s="0" t="n">
        <v>8.77679992094636</v>
      </c>
      <c r="E23" s="0" t="n">
        <v>8.77679992094636</v>
      </c>
      <c r="F23" s="0" t="n">
        <v>100</v>
      </c>
    </row>
    <row r="24" customFormat="false" ht="15" hidden="false" customHeight="false" outlineLevel="0" collapsed="false">
      <c r="A24" s="0" t="s">
        <v>30</v>
      </c>
      <c r="B24" s="0" t="s">
        <v>22</v>
      </c>
      <c r="C24" s="0" t="s">
        <v>9</v>
      </c>
      <c r="D24" s="0" t="n">
        <v>1.26000003889203</v>
      </c>
      <c r="E24" s="0" t="n">
        <v>1.26000003889203</v>
      </c>
      <c r="F24" s="0" t="n">
        <v>100</v>
      </c>
    </row>
    <row r="25" customFormat="false" ht="15" hidden="false" customHeight="false" outlineLevel="0" collapsed="false">
      <c r="A25" s="0" t="s">
        <v>30</v>
      </c>
      <c r="B25" s="0" t="s">
        <v>23</v>
      </c>
      <c r="C25" s="0" t="s">
        <v>10</v>
      </c>
      <c r="D25" s="0" t="n">
        <v>1.28639996051788</v>
      </c>
      <c r="E25" s="0" t="n">
        <v>1.28639996051788</v>
      </c>
      <c r="F25" s="0" t="n">
        <v>100</v>
      </c>
    </row>
    <row r="26" customFormat="false" ht="15" hidden="false" customHeight="false" outlineLevel="0" collapsed="false">
      <c r="A26" s="0" t="s">
        <v>30</v>
      </c>
      <c r="B26" s="0" t="s">
        <v>24</v>
      </c>
      <c r="C26" s="0" t="s">
        <v>11</v>
      </c>
      <c r="D26" s="0" t="n">
        <v>1.97999998927116</v>
      </c>
      <c r="E26" s="0" t="n">
        <v>1.97999998927116</v>
      </c>
      <c r="F26" s="0" t="n">
        <v>100</v>
      </c>
    </row>
    <row r="27" customFormat="false" ht="15" hidden="false" customHeight="false" outlineLevel="0" collapsed="false">
      <c r="A27" s="0" t="s">
        <v>30</v>
      </c>
      <c r="B27" s="0" t="s">
        <v>25</v>
      </c>
      <c r="C27" s="0" t="s">
        <v>12</v>
      </c>
      <c r="D27" s="0" t="n">
        <v>1.47839994728565</v>
      </c>
      <c r="E27" s="0" t="n">
        <v>1.47839994728565</v>
      </c>
      <c r="F27" s="0" t="n">
        <v>100</v>
      </c>
    </row>
    <row r="28" customFormat="false" ht="15" hidden="false" customHeight="false" outlineLevel="0" collapsed="false">
      <c r="A28" s="0" t="s">
        <v>30</v>
      </c>
      <c r="B28" s="0" t="s">
        <v>26</v>
      </c>
      <c r="C28" s="0" t="s">
        <v>13</v>
      </c>
      <c r="D28" s="0" t="n">
        <v>1.90799994394183</v>
      </c>
      <c r="E28" s="0" t="n">
        <v>1.90799994394183</v>
      </c>
      <c r="F28" s="0" t="n">
        <v>100</v>
      </c>
    </row>
    <row r="29" customFormat="false" ht="15" hidden="false" customHeight="false" outlineLevel="0" collapsed="false">
      <c r="A29" s="0" t="s">
        <v>30</v>
      </c>
      <c r="B29" s="0" t="s">
        <v>27</v>
      </c>
      <c r="C29" s="0" t="s">
        <v>14</v>
      </c>
      <c r="D29" s="0" t="n">
        <v>0.864000041037798</v>
      </c>
      <c r="E29" s="0" t="n">
        <v>0.864000041037798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8:15:50Z</dcterms:created>
  <dc:creator> </dc:creator>
  <dc:description/>
  <dc:language>en-US</dc:language>
  <cp:lastModifiedBy> </cp:lastModifiedBy>
  <dcterms:modified xsi:type="dcterms:W3CDTF">2010-10-29T18:16:52Z</dcterms:modified>
  <cp:revision>0</cp:revision>
  <dc:subject/>
  <dc:title/>
</cp:coreProperties>
</file>